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2016         (3 кв.)</t>
  </si>
  <si>
    <t xml:space="preserve">Величина прожиточного минимума для трудоспособного населения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еличина прожиточного минимума для трудоспособного населения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еличина прожиточного минимума для трудоспособного населения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         (3 кв.)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8792239"/>
        <c:axId val="42663285"/>
        <c:axId val="0"/>
      </c:bar3DChart>
      <c:catAx>
        <c:axId val="879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3285"/>
        <c:crossesAt val="0"/>
        <c:auto val="1"/>
        <c:lblAlgn val="ctr"/>
        <c:lblOffset val="100"/>
        <c:noMultiLvlLbl val="0"/>
      </c:catAx>
      <c:valAx>
        <c:axId val="4266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2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5</xdr:row>
      <xdr:rowOff>86040</xdr:rowOff>
    </xdr:from>
    <xdr:to>
      <xdr:col>11</xdr:col>
      <xdr:colOff>11016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3106080" y="2019600"/>
        <a:ext cx="616968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9" min="9" style="0" width="11.42"/>
  </cols>
  <sheetData>
    <row r="1" customFormat="false" ht="57.75" hidden="false" customHeight="tru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s">
        <v>0</v>
      </c>
    </row>
    <row r="2" customFormat="false" ht="56.25" hidden="false" customHeight="true" outlineLevel="0" collapsed="false">
      <c r="A2" s="2" t="s">
        <v>1</v>
      </c>
      <c r="B2" s="3" t="n">
        <v>2829</v>
      </c>
      <c r="C2" s="3" t="n">
        <v>5851</v>
      </c>
      <c r="D2" s="3" t="n">
        <v>6198</v>
      </c>
      <c r="E2" s="3" t="n">
        <v>6728</v>
      </c>
      <c r="F2" s="3" t="n">
        <v>7611</v>
      </c>
      <c r="G2" s="3" t="n">
        <v>8851</v>
      </c>
      <c r="H2" s="3" t="n">
        <v>9780</v>
      </c>
      <c r="I2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50:23Z</dcterms:created>
  <dc:creator>Sempron</dc:creator>
  <dc:description/>
  <dc:language>en-US</dc:language>
  <cp:lastModifiedBy>Sempron</cp:lastModifiedBy>
  <cp:lastPrinted>2016-11-22T10:32:16Z</cp:lastPrinted>
  <dcterms:modified xsi:type="dcterms:W3CDTF">2016-11-22T10:36:53Z</dcterms:modified>
  <cp:revision>0</cp:revision>
  <dc:subject/>
  <dc:title/>
</cp:coreProperties>
</file>