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Среднемесячная заработная плата работников, рублей </t>
  </si>
  <si>
    <t xml:space="preserve">Величина прожиточного минимума для трудоспособного населения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месячная заработная плата работников, рублей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5144</c:v>
                </c:pt>
                <c:pt idx="1">
                  <c:v>13123</c:v>
                </c:pt>
                <c:pt idx="2">
                  <c:v>14436</c:v>
                </c:pt>
                <c:pt idx="3">
                  <c:v>16998</c:v>
                </c:pt>
                <c:pt idx="4">
                  <c:v>18982</c:v>
                </c:pt>
                <c:pt idx="5">
                  <c:v>20592</c:v>
                </c:pt>
                <c:pt idx="6">
                  <c:v>21150</c:v>
                </c:pt>
                <c:pt idx="7">
                  <c:v>21481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Величина прожиточного минимума для трудоспособного населения, рублей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3:$I$3</c:f>
              <c:numCache>
                <c:formatCode>General</c:formatCode>
                <c:ptCount val="8"/>
                <c:pt idx="0">
                  <c:v>2829</c:v>
                </c:pt>
                <c:pt idx="1">
                  <c:v>5851</c:v>
                </c:pt>
                <c:pt idx="2">
                  <c:v>6198</c:v>
                </c:pt>
                <c:pt idx="3">
                  <c:v>6728</c:v>
                </c:pt>
                <c:pt idx="4">
                  <c:v>7611</c:v>
                </c:pt>
                <c:pt idx="5">
                  <c:v>8851</c:v>
                </c:pt>
                <c:pt idx="6">
                  <c:v>9780</c:v>
                </c:pt>
                <c:pt idx="7">
                  <c:v>10418</c:v>
                </c:pt>
              </c:numCache>
            </c:numRef>
          </c:val>
        </c:ser>
        <c:gapWidth val="150"/>
        <c:shape val="box"/>
        <c:axId val="91898054"/>
        <c:axId val="57746025"/>
        <c:axId val="0"/>
      </c:bar3DChart>
      <c:catAx>
        <c:axId val="9189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46025"/>
        <c:crossesAt val="0"/>
        <c:auto val="1"/>
        <c:lblAlgn val="ctr"/>
        <c:lblOffset val="100"/>
        <c:noMultiLvlLbl val="0"/>
      </c:catAx>
      <c:valAx>
        <c:axId val="5774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9805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4</xdr:row>
      <xdr:rowOff>105120</xdr:rowOff>
    </xdr:from>
    <xdr:to>
      <xdr:col>11</xdr:col>
      <xdr:colOff>5076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3108240" y="2019600"/>
        <a:ext cx="6163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1" t="n">
        <v>2015</v>
      </c>
      <c r="I1" s="1" t="n">
        <v>2016</v>
      </c>
    </row>
    <row r="2" customFormat="false" ht="69" hidden="false" customHeight="true" outlineLevel="0" collapsed="false">
      <c r="A2" s="2" t="s">
        <v>0</v>
      </c>
      <c r="B2" s="1" t="n">
        <v>5144</v>
      </c>
      <c r="C2" s="1" t="n">
        <v>13123</v>
      </c>
      <c r="D2" s="1" t="n">
        <v>14436</v>
      </c>
      <c r="E2" s="1" t="n">
        <v>16998</v>
      </c>
      <c r="F2" s="1" t="n">
        <v>18982</v>
      </c>
      <c r="G2" s="1" t="n">
        <v>20592</v>
      </c>
      <c r="H2" s="1" t="n">
        <v>21150</v>
      </c>
      <c r="I2" s="1" t="n">
        <v>21481</v>
      </c>
    </row>
    <row r="3" customFormat="false" ht="52.5" hidden="false" customHeight="true" outlineLevel="0" collapsed="false">
      <c r="A3" s="2" t="s">
        <v>1</v>
      </c>
      <c r="B3" s="1" t="n">
        <v>2829</v>
      </c>
      <c r="C3" s="1" t="n">
        <v>5851</v>
      </c>
      <c r="D3" s="1" t="n">
        <v>6198</v>
      </c>
      <c r="E3" s="1" t="n">
        <v>6728</v>
      </c>
      <c r="F3" s="1" t="n">
        <v>7611</v>
      </c>
      <c r="G3" s="1" t="n">
        <v>8851</v>
      </c>
      <c r="H3" s="1" t="n">
        <v>9780</v>
      </c>
      <c r="I3" s="1" t="n">
        <v>10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10:43:10Z</dcterms:created>
  <dc:creator>Sempron</dc:creator>
  <dc:description/>
  <dc:language>en-US</dc:language>
  <cp:lastModifiedBy>Sempron</cp:lastModifiedBy>
  <cp:lastPrinted>2016-11-22T10:18:19Z</cp:lastPrinted>
  <dcterms:modified xsi:type="dcterms:W3CDTF">2016-11-22T10:19:46Z</dcterms:modified>
  <cp:revision>0</cp:revision>
  <dc:subject/>
  <dc:title/>
</cp:coreProperties>
</file>