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транспорт.средств и оборудования</t>
  </si>
  <si>
    <t xml:space="preserve">машин и оборудования</t>
  </si>
  <si>
    <t xml:space="preserve">минеральных продуктов</t>
  </si>
  <si>
    <t xml:space="preserve">целл.-бумажное производство</t>
  </si>
  <si>
    <t xml:space="preserve">изделий из кожи и обуви</t>
  </si>
  <si>
    <t xml:space="preserve">Виды обрабатывающих производств, где упали объемы за 9 месяцев 2016 года,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иды обрабатывающих производств, где упали объемы за 9 месяцев 2016 года, %</a:t>
            </a:r>
          </a:p>
        </c:rich>
      </c:tx>
      <c:layout>
        <c:manualLayout>
          <c:xMode val="edge"/>
          <c:yMode val="edge"/>
          <c:x val="0.127684271619269"/>
          <c:y val="0.0223353881890467"/>
        </c:manualLayout>
      </c:layout>
      <c:overlay val="0"/>
      <c:spPr>
        <a:noFill/>
        <a:ln w="0">
          <a:noFill/>
        </a:ln>
      </c:spPr>
    </c:title>
    <c:autoTitleDeleted val="0"/>
    <c:view3D>
      <c:rotX val="68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926871735345"/>
          <c:y val="0.134548378450817"/>
          <c:w val="0.968020893789901"/>
          <c:h val="0.8422228178325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иды обрабатывающих производств, где упали объемы за 9 месяцев 2016 года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транспорт.средств и оборудования</c:v>
                </c:pt>
                <c:pt idx="1">
                  <c:v>машин и оборудования</c:v>
                </c:pt>
                <c:pt idx="2">
                  <c:v>минеральных продуктов</c:v>
                </c:pt>
                <c:pt idx="3">
                  <c:v>целл.-бумажное производство</c:v>
                </c:pt>
                <c:pt idx="4">
                  <c:v>изделий из кожи и обуви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7.1</c:v>
                </c:pt>
                <c:pt idx="1">
                  <c:v>88.9</c:v>
                </c:pt>
                <c:pt idx="2">
                  <c:v>90.1</c:v>
                </c:pt>
                <c:pt idx="3">
                  <c:v>91.7</c:v>
                </c:pt>
                <c:pt idx="4">
                  <c:v>93.1</c:v>
                </c:pt>
              </c:numCache>
            </c:numRef>
          </c:val>
        </c:ser>
        <c:gapWidth val="150"/>
        <c:shape val="box"/>
        <c:axId val="66942117"/>
        <c:axId val="44118810"/>
        <c:axId val="0"/>
      </c:bar3DChart>
      <c:catAx>
        <c:axId val="6694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8810"/>
        <c:crossesAt val="0"/>
        <c:auto val="1"/>
        <c:lblAlgn val="ctr"/>
        <c:lblOffset val="100"/>
        <c:noMultiLvlLbl val="0"/>
      </c:catAx>
      <c:valAx>
        <c:axId val="4411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421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4</xdr:row>
      <xdr:rowOff>37800</xdr:rowOff>
    </xdr:from>
    <xdr:to>
      <xdr:col>8</xdr:col>
      <xdr:colOff>608760</xdr:colOff>
      <xdr:row>29</xdr:row>
      <xdr:rowOff>18720</xdr:rowOff>
    </xdr:to>
    <xdr:graphicFrame>
      <xdr:nvGraphicFramePr>
        <xdr:cNvPr id="0" name="Chart 1"/>
        <xdr:cNvGraphicFramePr/>
      </xdr:nvGraphicFramePr>
      <xdr:xfrm>
        <a:off x="3492000" y="2219040"/>
        <a:ext cx="620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85"/>
    <col collapsed="false" customWidth="true" hidden="false" outlineLevel="0" max="3" min="3" style="0" width="15.13"/>
    <col collapsed="false" customWidth="true" hidden="false" outlineLevel="0" max="4" min="4" style="0" width="17.7"/>
    <col collapsed="false" customWidth="true" hidden="false" outlineLevel="0" max="5" min="5" style="0" width="18.7"/>
    <col collapsed="false" customWidth="true" hidden="false" outlineLevel="0" max="6" min="6" style="0" width="17.56"/>
  </cols>
  <sheetData>
    <row r="1" customFormat="false" ht="51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  <c r="I1" s="3"/>
    </row>
    <row r="2" customFormat="false" ht="94.5" hidden="false" customHeight="false" outlineLevel="0" collapsed="false">
      <c r="A2" s="2" t="s">
        <v>5</v>
      </c>
      <c r="B2" s="1" t="n">
        <v>57.1</v>
      </c>
      <c r="C2" s="1" t="n">
        <v>88.9</v>
      </c>
      <c r="D2" s="1" t="n">
        <v>90.1</v>
      </c>
      <c r="E2" s="1" t="n">
        <v>91.7</v>
      </c>
      <c r="F2" s="1" t="n">
        <v>9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0:43:03Z</dcterms:created>
  <dc:creator>Sempron</dc:creator>
  <dc:description/>
  <dc:language>en-US</dc:language>
  <cp:lastModifiedBy>Sempron</cp:lastModifiedBy>
  <cp:lastPrinted>2016-11-22T11:09:13Z</cp:lastPrinted>
  <dcterms:modified xsi:type="dcterms:W3CDTF">2016-11-22T11:10:44Z</dcterms:modified>
  <cp:revision>0</cp:revision>
  <dc:subject/>
  <dc:title/>
</cp:coreProperties>
</file>