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  16 место</t>
  </si>
  <si>
    <t xml:space="preserve">2010          16 место</t>
  </si>
  <si>
    <t xml:space="preserve">2011          15 место</t>
  </si>
  <si>
    <t xml:space="preserve">2012          14 место</t>
  </si>
  <si>
    <t xml:space="preserve">2013    посл. место</t>
  </si>
  <si>
    <t xml:space="preserve">2014   посл. место</t>
  </si>
  <si>
    <t xml:space="preserve">2015     посл. место  </t>
  </si>
  <si>
    <t xml:space="preserve">2016           посл. место в ЦФО </t>
  </si>
  <si>
    <t xml:space="preserve">Среднемесячная заработная плата работников, рублей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месячная заработная плата работников, рублей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  16 место</c:v>
                </c:pt>
                <c:pt idx="1">
                  <c:v>2010          16 место</c:v>
                </c:pt>
                <c:pt idx="2">
                  <c:v>2011          15 место</c:v>
                </c:pt>
                <c:pt idx="3">
                  <c:v>2012          14 место</c:v>
                </c:pt>
                <c:pt idx="4">
                  <c:v>2013    посл. место</c:v>
                </c:pt>
                <c:pt idx="5">
                  <c:v>2014   посл. место</c:v>
                </c:pt>
                <c:pt idx="6">
                  <c:v>2015     посл. место  </c:v>
                </c:pt>
                <c:pt idx="7">
                  <c:v>2016           посл. место в ЦФО 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gapWidth val="150"/>
        <c:shape val="box"/>
        <c:axId val="22404076"/>
        <c:axId val="63355031"/>
        <c:axId val="0"/>
      </c:bar3DChart>
      <c:catAx>
        <c:axId val="2240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5031"/>
        <c:crossesAt val="0"/>
        <c:auto val="1"/>
        <c:lblAlgn val="ctr"/>
        <c:lblOffset val="100"/>
        <c:noMultiLvlLbl val="0"/>
      </c:catAx>
      <c:valAx>
        <c:axId val="6335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040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5</xdr:row>
      <xdr:rowOff>9360</xdr:rowOff>
    </xdr:from>
    <xdr:to>
      <xdr:col>9</xdr:col>
      <xdr:colOff>150120</xdr:colOff>
      <xdr:row>29</xdr:row>
      <xdr:rowOff>152280</xdr:rowOff>
    </xdr:to>
    <xdr:graphicFrame>
      <xdr:nvGraphicFramePr>
        <xdr:cNvPr id="0" name="Chart 3"/>
        <xdr:cNvGraphicFramePr/>
      </xdr:nvGraphicFramePr>
      <xdr:xfrm>
        <a:off x="3110760" y="2019240"/>
        <a:ext cx="6171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54" hidden="false" customHeight="true" outlineLevel="0" collapsed="false">
      <c r="A2" s="4" t="s">
        <v>8</v>
      </c>
      <c r="B2" s="2" t="n">
        <v>5144</v>
      </c>
      <c r="C2" s="2" t="n">
        <v>13123</v>
      </c>
      <c r="D2" s="2" t="n">
        <v>14436</v>
      </c>
      <c r="E2" s="2" t="n">
        <v>16998</v>
      </c>
      <c r="F2" s="2" t="n">
        <v>18982</v>
      </c>
      <c r="G2" s="2" t="n">
        <v>20592</v>
      </c>
      <c r="H2" s="2" t="n">
        <v>21150</v>
      </c>
      <c r="I2" s="2" t="n">
        <v>2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0:55Z</dcterms:created>
  <dc:creator>Sempron</dc:creator>
  <dc:description/>
  <dc:language>en-US</dc:language>
  <cp:lastModifiedBy>Sempron</cp:lastModifiedBy>
  <cp:lastPrinted>2016-11-22T10:13:23Z</cp:lastPrinted>
  <dcterms:modified xsi:type="dcterms:W3CDTF">2016-11-22T10:14:24Z</dcterms:modified>
  <cp:revision>0</cp:revision>
  <dc:subject/>
  <dc:title/>
</cp:coreProperties>
</file>